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Lege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Provincia</t>
  </si>
  <si>
    <t xml:space="preserve">Tipo Posto</t>
  </si>
  <si>
    <t xml:space="preserve">Classe di Concorso</t>
  </si>
  <si>
    <t xml:space="preserve">Descrizione Classe di Concorso</t>
  </si>
  <si>
    <t xml:space="preserve">Disponibilita' Iniziali</t>
  </si>
  <si>
    <t xml:space="preserve">Trasferimenti Provinciali in entrata da altra tipologia di posto di docenti titolari su scuola</t>
  </si>
  <si>
    <t xml:space="preserve">Trasferimenti Provinciali in entrata di docenti senza sede</t>
  </si>
  <si>
    <t xml:space="preserve">Trasferimenti in entrata tra province che hanno modificato assetto territoriale</t>
  </si>
  <si>
    <t xml:space="preserve">Trasferimenti Provinciali in uscita verso altra tipologia</t>
  </si>
  <si>
    <t xml:space="preserve">Trasferimenti in uscita tra province che hanno modificato assetto territoriale</t>
  </si>
  <si>
    <t xml:space="preserve">Accantonamenti comunicati per Art.59 c.9 bis DL 73/2021</t>
  </si>
  <si>
    <t xml:space="preserve">Accantonamenti comunicati per altre motivazioni</t>
  </si>
  <si>
    <t xml:space="preserve">Accantonamenti realizzati su scuola per Art.59 c.4-8 DL 73/2021</t>
  </si>
  <si>
    <t xml:space="preserve">Accantonamenti realizzati su provincia per Art.59 c.4-8 DL 73/2021</t>
  </si>
  <si>
    <t xml:space="preserve">Disponibilità al termine della Fase Provinciale</t>
  </si>
  <si>
    <t xml:space="preserve">Posti Accantonati per le Immissioni in Ruolo</t>
  </si>
  <si>
    <t xml:space="preserve">Posti Inizialmente Disponibili per la III Fase</t>
  </si>
  <si>
    <t xml:space="preserve">Trasferimenti Interprovinciali e Passaggi in uscita</t>
  </si>
  <si>
    <t xml:space="preserve">Posti Disponibili per la III Fase</t>
  </si>
  <si>
    <t xml:space="preserve">Posti Disponibili per i Passaggi</t>
  </si>
  <si>
    <t xml:space="preserve">Posti Disponibili per i Trasferimenti Interprovinciali</t>
  </si>
  <si>
    <t xml:space="preserve">Passaggi Provinciali in Entrata con Precedenza Non vedente / Emodialitico</t>
  </si>
  <si>
    <t xml:space="preserve">Altri Passaggi Provinciali in Entrata</t>
  </si>
  <si>
    <t xml:space="preserve">Trasferimenti Interprovinciali in Entrata</t>
  </si>
  <si>
    <t xml:space="preserve">Passaggi Interprovinciali in Entrata</t>
  </si>
  <si>
    <t xml:space="preserve">Passaggi Provinciali in Entrata (Lettera c, Punto II, Effettuazione III Fase, Allegato 1 CCNI)</t>
  </si>
  <si>
    <t xml:space="preserve">Trasferimenti Interprovinciali in Entrata (Lettera d, Punto II, Effettuazione III Fase, Allegato 1 CCNI)</t>
  </si>
  <si>
    <t xml:space="preserve">Disponibilita' Residue dopo i Movimenti</t>
  </si>
  <si>
    <t xml:space="preserve">Rettifica al 30/06/2022</t>
  </si>
  <si>
    <t xml:space="preserve">AG</t>
  </si>
  <si>
    <t xml:space="preserve">NORMALE</t>
  </si>
  <si>
    <t xml:space="preserve">A019</t>
  </si>
  <si>
    <t xml:space="preserve">FILOSOFIA E STORIA                                                                      </t>
  </si>
  <si>
    <t xml:space="preserve">Originale (prot. n. 5903 dell’11/05/2022)</t>
  </si>
  <si>
    <t xml:space="preserve">LEGENDA:</t>
  </si>
  <si>
    <t xml:space="preserve">INTESTAZIONE COLONNA</t>
  </si>
  <si>
    <t xml:space="preserve">DESCRIZIONE COLONNA</t>
  </si>
  <si>
    <t xml:space="preserve">Il numero è comprensivo degli eventuali trasferimenti in entrata da altra provincia di docenti con precedenza non vedente o emodialitico</t>
  </si>
  <si>
    <t xml:space="preserve">Il valore è pari al 50% delle disponibilità al termine della fase provinciale, altrimenti è pari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5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</row>
    <row r="2" customFormat="false" ht="51" hidden="false" customHeight="false" outlineLevel="0" collapsed="false">
      <c r="A2" s="2" t="s">
        <v>28</v>
      </c>
      <c r="B2" s="3" t="s">
        <v>29</v>
      </c>
      <c r="C2" s="3" t="s">
        <v>30</v>
      </c>
      <c r="D2" s="3" t="s">
        <v>31</v>
      </c>
      <c r="E2" s="3" t="s">
        <v>32</v>
      </c>
      <c r="F2" s="4" t="n">
        <v>4</v>
      </c>
      <c r="G2" s="5" t="n">
        <v>1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0</v>
      </c>
      <c r="P2" s="4" t="n">
        <v>3</v>
      </c>
      <c r="Q2" s="4" t="n">
        <v>2</v>
      </c>
      <c r="R2" s="4" t="n">
        <v>1</v>
      </c>
      <c r="S2" s="5" t="n">
        <v>2</v>
      </c>
      <c r="T2" s="4" t="n">
        <v>3</v>
      </c>
      <c r="U2" s="4" t="n">
        <v>1</v>
      </c>
      <c r="V2" s="5" t="n">
        <v>2</v>
      </c>
      <c r="W2" s="5" t="n">
        <v>0</v>
      </c>
      <c r="X2" s="4" t="n">
        <v>1</v>
      </c>
      <c r="Y2" s="5" t="n">
        <v>2</v>
      </c>
      <c r="Z2" s="5" t="n">
        <v>0</v>
      </c>
      <c r="AA2" s="5" t="n">
        <v>0</v>
      </c>
      <c r="AB2" s="5" t="n">
        <v>0</v>
      </c>
      <c r="AC2" s="4" t="n">
        <v>2</v>
      </c>
    </row>
    <row r="3" customFormat="false" ht="63.75" hidden="false" customHeight="false" outlineLevel="0" collapsed="false">
      <c r="A3" s="6" t="s">
        <v>33</v>
      </c>
      <c r="B3" s="7" t="s">
        <v>29</v>
      </c>
      <c r="C3" s="3" t="s">
        <v>30</v>
      </c>
      <c r="D3" s="3" t="s">
        <v>31</v>
      </c>
      <c r="E3" s="3" t="s">
        <v>32</v>
      </c>
      <c r="F3" s="5" t="n">
        <v>6</v>
      </c>
      <c r="G3" s="5" t="n">
        <v>1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5" t="n">
        <v>0</v>
      </c>
      <c r="P3" s="5" t="n">
        <v>5</v>
      </c>
      <c r="Q3" s="5" t="n">
        <v>3</v>
      </c>
      <c r="R3" s="5" t="n">
        <v>2</v>
      </c>
      <c r="S3" s="5" t="n">
        <v>2</v>
      </c>
      <c r="T3" s="5" t="n">
        <v>4</v>
      </c>
      <c r="U3" s="5" t="n">
        <v>2</v>
      </c>
      <c r="V3" s="5" t="n">
        <v>2</v>
      </c>
      <c r="W3" s="5" t="n">
        <v>0</v>
      </c>
      <c r="X3" s="5" t="n">
        <v>2</v>
      </c>
      <c r="Y3" s="5" t="n">
        <v>2</v>
      </c>
      <c r="Z3" s="5" t="n">
        <v>0</v>
      </c>
      <c r="AA3" s="5" t="n">
        <v>0</v>
      </c>
      <c r="AB3" s="5" t="n">
        <v>0</v>
      </c>
      <c r="AC3" s="5" t="n">
        <v>3</v>
      </c>
    </row>
    <row r="4" customFormat="false" ht="12.75" hidden="false" customHeight="false" outlineLevel="0" collapsed="false">
      <c r="F4" s="8" t="n">
        <f aca="false">F2-F3</f>
        <v>-2</v>
      </c>
      <c r="G4" s="8" t="n">
        <f aca="false">G2-G3</f>
        <v>0</v>
      </c>
      <c r="H4" s="8" t="n">
        <f aca="false">H2-H3</f>
        <v>0</v>
      </c>
      <c r="I4" s="8" t="n">
        <f aca="false">I2-I3</f>
        <v>0</v>
      </c>
      <c r="J4" s="8" t="n">
        <f aca="false">J2-J3</f>
        <v>0</v>
      </c>
      <c r="K4" s="8" t="n">
        <f aca="false">K2-K3</f>
        <v>0</v>
      </c>
      <c r="L4" s="8" t="n">
        <f aca="false">L2-L3</f>
        <v>0</v>
      </c>
      <c r="M4" s="8" t="n">
        <f aca="false">M2-M3</f>
        <v>0</v>
      </c>
      <c r="N4" s="8" t="n">
        <f aca="false">N2-N3</f>
        <v>0</v>
      </c>
      <c r="O4" s="8" t="n">
        <f aca="false">O2-O3</f>
        <v>0</v>
      </c>
      <c r="P4" s="8" t="n">
        <f aca="false">P2-P3</f>
        <v>-2</v>
      </c>
      <c r="Q4" s="8" t="n">
        <f aca="false">Q2-Q3</f>
        <v>-1</v>
      </c>
      <c r="R4" s="8" t="n">
        <f aca="false">R2-R3</f>
        <v>-1</v>
      </c>
      <c r="S4" s="8" t="n">
        <f aca="false">S2-S3</f>
        <v>0</v>
      </c>
      <c r="T4" s="8" t="n">
        <f aca="false">T2-T3</f>
        <v>-1</v>
      </c>
      <c r="U4" s="8" t="n">
        <f aca="false">U2-U3</f>
        <v>-1</v>
      </c>
      <c r="V4" s="8" t="n">
        <f aca="false">V2-V3</f>
        <v>0</v>
      </c>
      <c r="W4" s="8" t="n">
        <f aca="false">W2-W3</f>
        <v>0</v>
      </c>
      <c r="X4" s="8" t="n">
        <f aca="false">X2-X3</f>
        <v>-1</v>
      </c>
      <c r="Y4" s="8" t="n">
        <f aca="false">Y2-Y3</f>
        <v>0</v>
      </c>
      <c r="Z4" s="8" t="n">
        <f aca="false">Z2-Z3</f>
        <v>0</v>
      </c>
      <c r="AA4" s="8" t="n">
        <f aca="false">AA2-AA3</f>
        <v>0</v>
      </c>
      <c r="AB4" s="8" t="n">
        <f aca="false">AB2-AB3</f>
        <v>0</v>
      </c>
      <c r="AC4" s="8" t="n">
        <f aca="false">AC2-AC3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9.99"/>
    <col collapsed="false" customWidth="true" hidden="false" outlineLevel="0" max="2" min="2" style="9" width="119.99"/>
  </cols>
  <sheetData>
    <row r="1" customFormat="false" ht="12.75" hidden="false" customHeight="false" outlineLevel="0" collapsed="false">
      <c r="A1" s="10" t="s">
        <v>34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" t="s">
        <v>35</v>
      </c>
      <c r="B3" s="1" t="s">
        <v>36</v>
      </c>
    </row>
    <row r="4" customFormat="false" ht="12.75" hidden="false" customHeight="false" outlineLevel="0" collapsed="false">
      <c r="A4" s="10" t="s">
        <v>5</v>
      </c>
      <c r="B4" s="10" t="s">
        <v>37</v>
      </c>
    </row>
    <row r="5" customFormat="false" ht="12.75" hidden="false" customHeight="false" outlineLevel="0" collapsed="false">
      <c r="A5" s="10" t="s">
        <v>15</v>
      </c>
      <c r="B5" s="1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8T09:13:35Z</dcterms:created>
  <dc:creator>MARULLO ENZO</dc:creator>
  <dc:description/>
  <dc:language>en-US</dc:language>
  <cp:lastModifiedBy>MARULLO ENZO</cp:lastModifiedBy>
  <dcterms:modified xsi:type="dcterms:W3CDTF">2022-06-30T09:56:37Z</dcterms:modified>
  <cp:revision>0</cp:revision>
  <dc:subject/>
  <dc:title/>
</cp:coreProperties>
</file>